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36164889"/>
        <c:axId val="15417517"/>
      </c:scatterChart>
      <c:valAx>
        <c:axId val="361648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517"/>
        <c:crossesAt val="-1000"/>
        <c:crossBetween val="midCat"/>
        <c:majorUnit val="0.05"/>
      </c:valAx>
      <c:valAx>
        <c:axId val="154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8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53559179"/>
        <c:axId val="33040343"/>
      </c:scatterChart>
      <c:valAx>
        <c:axId val="535591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343"/>
        <c:crossesAt val="-2000"/>
        <c:crossBetween val="midCat"/>
        <c:majorUnit val="0.05"/>
      </c:valAx>
      <c:valAx>
        <c:axId val="330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1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27915376"/>
        <c:axId val="43593519"/>
      </c:scatterChart>
      <c:valAx>
        <c:axId val="279153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519"/>
        <c:crossesAt val="-2000"/>
        <c:crossBetween val="midCat"/>
        <c:majorUnit val="0.05"/>
      </c:valAx>
      <c:valAx>
        <c:axId val="435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3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61889185"/>
        <c:axId val="41857208"/>
      </c:scatterChart>
      <c:valAx>
        <c:axId val="618891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08"/>
        <c:crossesAt val="-2000"/>
        <c:crossBetween val="midCat"/>
        <c:majorUnit val="0.05"/>
      </c:valAx>
      <c:valAx>
        <c:axId val="418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18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26119508"/>
        <c:axId val="48631514"/>
      </c:scatterChart>
      <c:valAx>
        <c:axId val="261195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514"/>
        <c:crossesAt val="-2000"/>
        <c:crossBetween val="midCat"/>
        <c:majorUnit val="0.05"/>
      </c:valAx>
      <c:valAx>
        <c:axId val="486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5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97041169"/>
        <c:axId val="68051137"/>
      </c:scatterChart>
      <c:valAx>
        <c:axId val="970411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37"/>
        <c:crossesAt val="-2000"/>
        <c:crossBetween val="midCat"/>
        <c:majorUnit val="0.05"/>
      </c:valAx>
      <c:valAx>
        <c:axId val="6805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1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70313993"/>
        <c:axId val="64127090"/>
      </c:scatterChart>
      <c:valAx>
        <c:axId val="703139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090"/>
        <c:crossesAt val="-2000"/>
        <c:crossBetween val="midCat"/>
        <c:majorUnit val="0.05"/>
      </c:valAx>
      <c:valAx>
        <c:axId val="641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9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19375459"/>
        <c:axId val="26792319"/>
      </c:scatterChart>
      <c:valAx>
        <c:axId val="193754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319"/>
        <c:crossesAt val="-2000"/>
        <c:crossBetween val="midCat"/>
        <c:majorUnit val="0.05"/>
      </c:valAx>
      <c:valAx>
        <c:axId val="267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4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86811804"/>
        <c:axId val="65759903"/>
      </c:scatterChart>
      <c:valAx>
        <c:axId val="868118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03"/>
        <c:crossesAt val="-2000"/>
        <c:crossBetween val="midCat"/>
        <c:majorUnit val="0.05"/>
      </c:valAx>
      <c:valAx>
        <c:axId val="657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8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89066759"/>
        <c:axId val="92381049"/>
      </c:scatterChart>
      <c:valAx>
        <c:axId val="890667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049"/>
        <c:crossesAt val="-2000"/>
        <c:crossBetween val="midCat"/>
        <c:majorUnit val="0.05"/>
      </c:valAx>
      <c:valAx>
        <c:axId val="923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7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8182645"/>
        <c:axId val="18469992"/>
      </c:scatterChart>
      <c:valAx>
        <c:axId val="81826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992"/>
        <c:crossesAt val="-2000"/>
        <c:crossBetween val="midCat"/>
        <c:majorUnit val="0.05"/>
      </c:valAx>
      <c:valAx>
        <c:axId val="184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91806791"/>
        <c:axId val="27448613"/>
      </c:scatterChart>
      <c:valAx>
        <c:axId val="918067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613"/>
        <c:crossesAt val="-1000"/>
        <c:crossBetween val="midCat"/>
        <c:majorUnit val="0.05"/>
      </c:valAx>
      <c:valAx>
        <c:axId val="274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50198949"/>
        <c:axId val="640913"/>
      </c:scatterChart>
      <c:valAx>
        <c:axId val="501989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3"/>
        <c:crossesAt val="-1000"/>
        <c:crossBetween val="midCat"/>
        <c:majorUnit val="0.05"/>
      </c:valAx>
      <c:valAx>
        <c:axId val="6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9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45090674"/>
        <c:axId val="11595186"/>
      </c:scatterChart>
      <c:valAx>
        <c:axId val="450906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186"/>
        <c:crossesAt val="-2000"/>
        <c:crossBetween val="midCat"/>
        <c:majorUnit val="0.05"/>
      </c:valAx>
      <c:valAx>
        <c:axId val="115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6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47504141"/>
        <c:axId val="79597440"/>
      </c:scatterChart>
      <c:valAx>
        <c:axId val="475041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40"/>
        <c:crossesAt val="-2000"/>
        <c:crossBetween val="midCat"/>
        <c:majorUnit val="0.05"/>
      </c:valAx>
      <c:valAx>
        <c:axId val="795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1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20596045"/>
        <c:axId val="6341189"/>
      </c:scatterChart>
      <c:valAx>
        <c:axId val="205960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89"/>
        <c:crossesAt val="-2000"/>
        <c:crossBetween val="midCat"/>
        <c:majorUnit val="0.05"/>
      </c:valAx>
      <c:valAx>
        <c:axId val="63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0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16706184"/>
        <c:axId val="51682270"/>
      </c:scatterChart>
      <c:valAx>
        <c:axId val="167061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270"/>
        <c:crossesAt val="-2000"/>
        <c:crossBetween val="midCat"/>
        <c:majorUnit val="0.05"/>
      </c:valAx>
      <c:valAx>
        <c:axId val="516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1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43161328"/>
        <c:axId val="51535838"/>
      </c:scatterChart>
      <c:valAx>
        <c:axId val="431613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838"/>
        <c:crossesAt val="-2000"/>
        <c:crossBetween val="midCat"/>
        <c:majorUnit val="0.05"/>
      </c:valAx>
      <c:valAx>
        <c:axId val="515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3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95311677"/>
        <c:axId val="47630129"/>
      </c:scatterChart>
      <c:valAx>
        <c:axId val="953116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129"/>
        <c:crossesAt val="-2000"/>
        <c:crossBetween val="midCat"/>
        <c:majorUnit val="0.05"/>
      </c:valAx>
      <c:valAx>
        <c:axId val="476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6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